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129</definedName>
    <definedName function="false" hidden="false" localSheetId="0" name="_xlnm.Print_Titles" vbProcedure="false">'201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2">
  <si>
    <t xml:space="preserve">Приложение 1</t>
  </si>
  <si>
    <t xml:space="preserve">к отчету об исполнении бюджета города Лыткарино за 2016 год</t>
  </si>
  <si>
    <t xml:space="preserve">Поступления доходов  в 2016 году
по кодам видов доходов, подвидов доходов, классификации операций сектора 
государственного управления, относящихся к доходам бюджета города Лыткарино </t>
  </si>
  <si>
    <t xml:space="preserve"> </t>
  </si>
  <si>
    <t xml:space="preserve">(тыс.руб.)</t>
  </si>
  <si>
    <t xml:space="preserve">Код бюджетной классификации </t>
  </si>
  <si>
    <t xml:space="preserve">Наименование показателя</t>
  </si>
  <si>
    <t xml:space="preserve">Утвержденный план</t>
  </si>
  <si>
    <t xml:space="preserve">Исполнено</t>
  </si>
  <si>
    <t xml:space="preserve">% исполнения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000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150 01 0000 110</t>
  </si>
  <si>
    <t xml:space="preserve">- 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, зачисляемым в бюджеты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, администрирование по которым осуществляется органами местного самоуправления</t>
  </si>
  <si>
    <t xml:space="preserve">000 1 11 05024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0 1 11 05024 04 0000 120</t>
  </si>
  <si>
    <t xml:space="preserve">в том числе:                                                                                        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
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в том числе:                                                                                                средства от продажи права аренды нежилых помещ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0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0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в том числе: средства от продажи права на заключение договоров на установку и экслуатацию рекламных конструкций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
 (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 </t>
  </si>
  <si>
    <t xml:space="preserve">000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 (за исключением земельных участков бюджетных и  автономных учреждений)</t>
  </si>
  <si>
    <t xml:space="preserve">000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0 6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0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6000 140</t>
  </si>
  <si>
    <t xml:space="preserve">Денежные взыскания (штрафы) за административные 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25060 01 6000 140</t>
  </si>
  <si>
    <t xml:space="preserve">Денежные взыскания (штрафы) за нарушение земельного законодательства</t>
  </si>
  <si>
    <t xml:space="preserve">000 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ктельства в сфере защиты прав потребителей</t>
  </si>
  <si>
    <t xml:space="preserve">000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 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0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000 2 02 02008 04 0000 151</t>
  </si>
  <si>
    <t xml:space="preserve">Субсидии бюджетам городских округов на реализацию подпрограммы "Обеспечение жильем молодых семей" государственной программы Московской области "Жилище", за счет средств бюджета Московской области </t>
  </si>
  <si>
    <t xml:space="preserve">000 2 02 02051 04 0000 151</t>
  </si>
  <si>
    <t xml:space="preserve">Субсидии бюджетам городских округов на реализацию подпрограммы "Обеспечение жильем молодых семей" федеральной целевой программы "Жилище" на 2015-2020 годы за счет средств федерального бюджета </t>
  </si>
  <si>
    <t xml:space="preserve">000 2 02 02102 04 0000 151</t>
  </si>
  <si>
    <t xml:space="preserve">Субсидии бюджетам городских округов на приобретение техники для нужд коммунального хозяйства</t>
  </si>
  <si>
    <t xml:space="preserve">000 2 02 02207 04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, за счет средств федерального бюджета 
</t>
  </si>
  <si>
    <t xml:space="preserve">000 2 02 02216 04 0000 151</t>
  </si>
  <si>
    <t xml:space="preserve">Субсидии  бюджетам городских округов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000 2 02 02999 04 0000 151</t>
  </si>
  <si>
    <t xml:space="preserve">Прочие субсидии бюджетам городских округов</t>
  </si>
  <si>
    <t xml:space="preserve">000 2 02 02999 04 0001 151</t>
  </si>
  <si>
    <t xml:space="preserve">Субсидии  бюджетам городских округов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годы</t>
  </si>
  <si>
    <t xml:space="preserve">000 2 02 02999 04 0002 151</t>
  </si>
  <si>
    <t xml:space="preserve">Субсидии бюджетам городских округов на мероприятия по организации отдыха детей в каникулярное время </t>
  </si>
  <si>
    <t xml:space="preserve">000 2 02 02999 04 0003 151</t>
  </si>
  <si>
    <t xml:space="preserve">Субсидии бюджетам городских округ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0 2 02 02999 04 0009 151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000 2 02 02999 04 0010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в сфере культуры</t>
  </si>
  <si>
    <t xml:space="preserve">000 2 02 02999 04 0016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дополнительного образования в сферах образования, культуры, физической культуры и спорта</t>
  </si>
  <si>
    <t xml:space="preserve">000 2 02 02999 04 0027 151</t>
  </si>
  <si>
    <t xml:space="preserve">Субсидии бюджетам городских округов на мероприятия по сохранению объектов культурного наследия, находящегося в собственности муниципальных образований Московской области</t>
  </si>
  <si>
    <t xml:space="preserve">000 2 02 02999 04 0029 151</t>
  </si>
  <si>
    <t xml:space="preserve">Субсидии бюджетам городских округов  на обеспечение общеобразовательных организаций в Московской области  современными аппаратно-программными комплексами в соответствии с государственной программой Московской области "Эффективная власть" на 2014-2018 годы</t>
  </si>
  <si>
    <t xml:space="preserve">000 2 02 02999 04 0030 151</t>
  </si>
  <si>
    <t xml:space="preserve">Субсидии бюджетам городских округов на реализацию мероприятий по созданию условий для получения детьми-инвалидами качественного образования в общеобразовательных организациях (в том числе в организациях, осуществляющих образовательную деятельность по адаптированным основным общеобразовательным программам) 
за счет средств бюджета Московской области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0 2 02 03007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000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000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000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000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0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03024 04 0005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0 2 02 03024 04 0006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000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000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0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000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000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04000 04 0000 151</t>
  </si>
  <si>
    <t xml:space="preserve">Иные межбюджетные транcферты</t>
  </si>
  <si>
    <t xml:space="preserve">000 2 02 04025 04 0000 151</t>
  </si>
  <si>
    <t xml:space="preserve">Иные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</t>
  </si>
  <si>
    <t xml:space="preserve">000 2 18 04000 04 0000 151</t>
  </si>
  <si>
    <t xml:space="preserve">Доходы бюджетов городских округов от возврата организац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true" showOutlineSymbols="true" defaultGridColor="true" view="pageBreakPreview" topLeftCell="A116" colorId="64" zoomScale="100" zoomScaleNormal="100" zoomScalePageLayoutView="100" workbookViewId="0">
      <selection pane="topLeft" activeCell="C119" activeCellId="0" sqref="C119:E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7.28"/>
    <col collapsed="false" customWidth="true" hidden="false" outlineLevel="0" max="3" min="3" style="1" width="18.41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6.15" hidden="false" customHeight="true" outlineLevel="0" collapsed="false">
      <c r="B2" s="2" t="s">
        <v>1</v>
      </c>
      <c r="C2" s="2"/>
      <c r="D2" s="2"/>
      <c r="E2" s="2"/>
    </row>
    <row r="3" customFormat="false" ht="121.5" hidden="false" customHeight="true" outlineLevel="0" collapsed="false">
      <c r="A3" s="3"/>
      <c r="B3" s="4"/>
      <c r="C3" s="5"/>
    </row>
    <row r="4" customFormat="false" ht="76.5" hidden="false" customHeight="true" outlineLevel="0" collapsed="false">
      <c r="A4" s="6" t="s">
        <v>2</v>
      </c>
      <c r="B4" s="6"/>
      <c r="C4" s="6"/>
      <c r="D4" s="6"/>
      <c r="E4" s="6"/>
    </row>
    <row r="5" s="8" customFormat="true" ht="9" hidden="false" customHeight="true" outlineLevel="0" collapsed="false">
      <c r="A5" s="7" t="s">
        <v>3</v>
      </c>
      <c r="B5" s="7"/>
      <c r="C5" s="7"/>
    </row>
    <row r="6" s="8" customFormat="true" ht="6" hidden="false" customHeight="true" outlineLevel="0" collapsed="false">
      <c r="A6" s="9"/>
      <c r="B6" s="10"/>
      <c r="C6" s="10"/>
    </row>
    <row r="7" s="8" customFormat="true" ht="14.25" hidden="false" customHeight="true" outlineLevel="0" collapsed="false">
      <c r="A7" s="9"/>
      <c r="B7" s="11"/>
      <c r="C7" s="12"/>
      <c r="E7" s="8" t="s">
        <v>4</v>
      </c>
    </row>
    <row r="8" s="8" customFormat="true" ht="55.5" hidden="false" customHeight="true" outlineLevel="0" collapsed="false">
      <c r="A8" s="13" t="s">
        <v>5</v>
      </c>
      <c r="B8" s="14" t="s">
        <v>6</v>
      </c>
      <c r="C8" s="13" t="s">
        <v>7</v>
      </c>
      <c r="D8" s="15" t="s">
        <v>8</v>
      </c>
      <c r="E8" s="13" t="s">
        <v>9</v>
      </c>
    </row>
    <row r="9" s="8" customFormat="true" ht="15.75" hidden="false" customHeight="false" outlineLevel="0" collapsed="false">
      <c r="A9" s="16" t="n">
        <v>1</v>
      </c>
      <c r="B9" s="17" t="n">
        <v>2</v>
      </c>
      <c r="C9" s="18" t="n">
        <v>3</v>
      </c>
      <c r="D9" s="17" t="n">
        <v>4</v>
      </c>
      <c r="E9" s="18" t="n">
        <v>5</v>
      </c>
    </row>
    <row r="10" s="8" customFormat="true" ht="32.25" hidden="false" customHeight="true" outlineLevel="0" collapsed="false">
      <c r="A10" s="19" t="s">
        <v>10</v>
      </c>
      <c r="B10" s="20" t="s">
        <v>11</v>
      </c>
      <c r="C10" s="21" t="n">
        <f aca="false">C11+C18+C23+C28+C31+C34+C35+C51+C53+C56+C64+C75</f>
        <v>1025453.8</v>
      </c>
      <c r="D10" s="22" t="n">
        <f aca="false">D11+D18+D23+D28+D31+D35+D51+D53+D56+D64+D75+D34</f>
        <v>861368.8</v>
      </c>
      <c r="E10" s="23" t="n">
        <f aca="false">D10/C10</f>
        <v>0.839987915594052</v>
      </c>
    </row>
    <row r="11" s="8" customFormat="true" ht="33.75" hidden="false" customHeight="true" outlineLevel="0" collapsed="false">
      <c r="A11" s="24" t="s">
        <v>12</v>
      </c>
      <c r="B11" s="25" t="s">
        <v>13</v>
      </c>
      <c r="C11" s="26" t="n">
        <f aca="false">C12</f>
        <v>226570</v>
      </c>
      <c r="D11" s="27" t="n">
        <f aca="false">D12</f>
        <v>230620.3</v>
      </c>
      <c r="E11" s="28" t="n">
        <f aca="false">D11/C11</f>
        <v>1.01787659442998</v>
      </c>
    </row>
    <row r="12" s="8" customFormat="true" ht="33.75" hidden="false" customHeight="true" outlineLevel="0" collapsed="false">
      <c r="A12" s="24" t="s">
        <v>14</v>
      </c>
      <c r="B12" s="29" t="s">
        <v>15</v>
      </c>
      <c r="C12" s="30" t="n">
        <f aca="false">SUM(C14:C17)</f>
        <v>226570</v>
      </c>
      <c r="D12" s="31" t="n">
        <f aca="false">SUM(D14:D17)</f>
        <v>230620.3</v>
      </c>
      <c r="E12" s="32" t="n">
        <f aca="false">D12/C12</f>
        <v>1.01787659442998</v>
      </c>
    </row>
    <row r="13" s="8" customFormat="true" ht="33" hidden="false" customHeight="true" outlineLevel="0" collapsed="false">
      <c r="A13" s="24"/>
      <c r="B13" s="33" t="s">
        <v>16</v>
      </c>
      <c r="C13" s="30" t="n">
        <v>70474</v>
      </c>
      <c r="D13" s="31" t="n">
        <v>71966.9</v>
      </c>
      <c r="E13" s="32" t="n">
        <f aca="false">D13/C13</f>
        <v>1.02118369895281</v>
      </c>
    </row>
    <row r="14" s="8" customFormat="true" ht="96.75" hidden="false" customHeight="true" outlineLevel="0" collapsed="false">
      <c r="A14" s="24" t="s">
        <v>17</v>
      </c>
      <c r="B14" s="34" t="s">
        <v>18</v>
      </c>
      <c r="C14" s="30" t="n">
        <v>222608</v>
      </c>
      <c r="D14" s="31" t="n">
        <v>226656.7</v>
      </c>
      <c r="E14" s="32" t="n">
        <f aca="false">D14/C14</f>
        <v>1.01818757636743</v>
      </c>
    </row>
    <row r="15" s="8" customFormat="true" ht="131.25" hidden="false" customHeight="true" outlineLevel="0" collapsed="false">
      <c r="A15" s="24" t="s">
        <v>19</v>
      </c>
      <c r="B15" s="34" t="s">
        <v>20</v>
      </c>
      <c r="C15" s="30" t="n">
        <v>680</v>
      </c>
      <c r="D15" s="31" t="n">
        <v>665.3</v>
      </c>
      <c r="E15" s="32" t="n">
        <f aca="false">D15/C15</f>
        <v>0.978382352941176</v>
      </c>
    </row>
    <row r="16" s="8" customFormat="true" ht="60.75" hidden="false" customHeight="true" outlineLevel="0" collapsed="false">
      <c r="A16" s="24" t="s">
        <v>21</v>
      </c>
      <c r="B16" s="35" t="s">
        <v>22</v>
      </c>
      <c r="C16" s="30" t="n">
        <v>2197</v>
      </c>
      <c r="D16" s="31" t="n">
        <v>2196.6</v>
      </c>
      <c r="E16" s="32" t="n">
        <f aca="false">D16/C16</f>
        <v>0.999817933545744</v>
      </c>
    </row>
    <row r="17" s="8" customFormat="true" ht="104.25" hidden="false" customHeight="true" outlineLevel="0" collapsed="false">
      <c r="A17" s="24" t="s">
        <v>23</v>
      </c>
      <c r="B17" s="34" t="s">
        <v>24</v>
      </c>
      <c r="C17" s="30" t="n">
        <v>1085</v>
      </c>
      <c r="D17" s="31" t="n">
        <v>1101.7</v>
      </c>
      <c r="E17" s="32" t="n">
        <f aca="false">D17/C17</f>
        <v>1.01539170506912</v>
      </c>
    </row>
    <row r="18" s="8" customFormat="true" ht="54.75" hidden="false" customHeight="true" outlineLevel="0" collapsed="false">
      <c r="A18" s="24" t="s">
        <v>25</v>
      </c>
      <c r="B18" s="25" t="s">
        <v>26</v>
      </c>
      <c r="C18" s="26" t="n">
        <f aca="false">SUM(C19:C22)</f>
        <v>6933.5</v>
      </c>
      <c r="D18" s="27" t="n">
        <f aca="false">SUM(D19:D22)</f>
        <v>7235.7</v>
      </c>
      <c r="E18" s="28" t="n">
        <f aca="false">D18/C18</f>
        <v>1.0435854907334</v>
      </c>
    </row>
    <row r="19" s="8" customFormat="true" ht="90" hidden="false" customHeight="true" outlineLevel="0" collapsed="false">
      <c r="A19" s="24" t="s">
        <v>27</v>
      </c>
      <c r="B19" s="35" t="s">
        <v>28</v>
      </c>
      <c r="C19" s="30" t="n">
        <v>2185.9</v>
      </c>
      <c r="D19" s="31" t="n">
        <v>2473.6</v>
      </c>
      <c r="E19" s="32" t="n">
        <f aca="false">D19/C19</f>
        <v>1.13161626789881</v>
      </c>
    </row>
    <row r="20" s="8" customFormat="true" ht="129" hidden="false" customHeight="true" outlineLevel="0" collapsed="false">
      <c r="A20" s="24" t="s">
        <v>29</v>
      </c>
      <c r="B20" s="35" t="s">
        <v>30</v>
      </c>
      <c r="C20" s="30" t="n">
        <v>35.3</v>
      </c>
      <c r="D20" s="31" t="n">
        <v>37.8</v>
      </c>
      <c r="E20" s="32" t="n">
        <f aca="false">D20/C20</f>
        <v>1.07082152974504</v>
      </c>
    </row>
    <row r="21" s="8" customFormat="true" ht="88.5" hidden="false" customHeight="true" outlineLevel="0" collapsed="false">
      <c r="A21" s="24" t="s">
        <v>31</v>
      </c>
      <c r="B21" s="35" t="s">
        <v>32</v>
      </c>
      <c r="C21" s="30" t="n">
        <v>5016.6</v>
      </c>
      <c r="D21" s="31" t="n">
        <v>5090.7</v>
      </c>
      <c r="E21" s="32" t="n">
        <f aca="false">D21/C21</f>
        <v>1.01477096041143</v>
      </c>
    </row>
    <row r="22" s="8" customFormat="true" ht="87.75" hidden="false" customHeight="true" outlineLevel="0" collapsed="false">
      <c r="A22" s="24" t="s">
        <v>33</v>
      </c>
      <c r="B22" s="35" t="s">
        <v>34</v>
      </c>
      <c r="C22" s="30" t="n">
        <v>-304.3</v>
      </c>
      <c r="D22" s="31" t="n">
        <v>-366.4</v>
      </c>
      <c r="E22" s="32"/>
    </row>
    <row r="23" s="8" customFormat="true" ht="37.5" hidden="false" customHeight="true" outlineLevel="0" collapsed="false">
      <c r="A23" s="24" t="s">
        <v>35</v>
      </c>
      <c r="B23" s="25" t="s">
        <v>36</v>
      </c>
      <c r="C23" s="26" t="n">
        <f aca="false">SUM(C24:C27)</f>
        <v>83173.6</v>
      </c>
      <c r="D23" s="27" t="n">
        <f aca="false">SUM(D24:D27)</f>
        <v>85426.7</v>
      </c>
      <c r="E23" s="28" t="n">
        <f aca="false">D23/C23</f>
        <v>1.02708912443371</v>
      </c>
    </row>
    <row r="24" s="8" customFormat="true" ht="31.5" hidden="false" customHeight="false" outlineLevel="0" collapsed="false">
      <c r="A24" s="24" t="s">
        <v>37</v>
      </c>
      <c r="B24" s="35" t="s">
        <v>38</v>
      </c>
      <c r="C24" s="30" t="n">
        <v>60200</v>
      </c>
      <c r="D24" s="31" t="n">
        <v>61746.2</v>
      </c>
      <c r="E24" s="32" t="n">
        <f aca="false">D24/C24</f>
        <v>1.02568438538206</v>
      </c>
    </row>
    <row r="25" s="8" customFormat="true" ht="42.75" hidden="false" customHeight="true" outlineLevel="0" collapsed="false">
      <c r="A25" s="24" t="s">
        <v>39</v>
      </c>
      <c r="B25" s="36" t="s">
        <v>40</v>
      </c>
      <c r="C25" s="30" t="n">
        <v>19000</v>
      </c>
      <c r="D25" s="31" t="n">
        <v>19493.9</v>
      </c>
      <c r="E25" s="32" t="n">
        <f aca="false">D25/C25</f>
        <v>1.02599473684211</v>
      </c>
    </row>
    <row r="26" s="8" customFormat="true" ht="33" hidden="false" customHeight="true" outlineLevel="0" collapsed="false">
      <c r="A26" s="24" t="s">
        <v>41</v>
      </c>
      <c r="B26" s="36" t="s">
        <v>42</v>
      </c>
      <c r="C26" s="30" t="n">
        <v>185.6</v>
      </c>
      <c r="D26" s="31" t="n">
        <v>185.6</v>
      </c>
      <c r="E26" s="32" t="n">
        <f aca="false">D26/C26</f>
        <v>1</v>
      </c>
    </row>
    <row r="27" s="8" customFormat="true" ht="35.25" hidden="false" customHeight="true" outlineLevel="0" collapsed="false">
      <c r="A27" s="24" t="s">
        <v>43</v>
      </c>
      <c r="B27" s="36" t="s">
        <v>44</v>
      </c>
      <c r="C27" s="30" t="n">
        <v>3788</v>
      </c>
      <c r="D27" s="31" t="n">
        <v>4001</v>
      </c>
      <c r="E27" s="32" t="n">
        <f aca="false">D27/C27</f>
        <v>1.05623020063358</v>
      </c>
      <c r="G27" s="8" t="n">
        <v>4000.9</v>
      </c>
    </row>
    <row r="28" s="8" customFormat="true" ht="32.25" hidden="false" customHeight="true" outlineLevel="0" collapsed="false">
      <c r="A28" s="24" t="s">
        <v>45</v>
      </c>
      <c r="B28" s="25" t="s">
        <v>46</v>
      </c>
      <c r="C28" s="26" t="n">
        <f aca="false">C29+C30</f>
        <v>205149.4</v>
      </c>
      <c r="D28" s="27" t="n">
        <f aca="false">D29+D30</f>
        <v>206344</v>
      </c>
      <c r="E28" s="28" t="n">
        <f aca="false">D28/C28</f>
        <v>1.00582307333095</v>
      </c>
    </row>
    <row r="29" s="8" customFormat="true" ht="59.25" hidden="false" customHeight="true" outlineLevel="0" collapsed="false">
      <c r="A29" s="24" t="s">
        <v>47</v>
      </c>
      <c r="B29" s="36" t="s">
        <v>48</v>
      </c>
      <c r="C29" s="30" t="n">
        <v>13449.4</v>
      </c>
      <c r="D29" s="31" t="n">
        <v>13509.1</v>
      </c>
      <c r="E29" s="32" t="n">
        <f aca="false">D29/C29</f>
        <v>1.00443885972608</v>
      </c>
    </row>
    <row r="30" s="8" customFormat="true" ht="24" hidden="false" customHeight="true" outlineLevel="0" collapsed="false">
      <c r="A30" s="24" t="s">
        <v>49</v>
      </c>
      <c r="B30" s="36" t="s">
        <v>50</v>
      </c>
      <c r="C30" s="30" t="n">
        <v>191700</v>
      </c>
      <c r="D30" s="31" t="n">
        <v>192834.9</v>
      </c>
      <c r="E30" s="32" t="n">
        <f aca="false">D30/C30</f>
        <v>1.00592018779343</v>
      </c>
    </row>
    <row r="31" s="8" customFormat="true" ht="35.25" hidden="false" customHeight="true" outlineLevel="0" collapsed="false">
      <c r="A31" s="24" t="s">
        <v>51</v>
      </c>
      <c r="B31" s="25" t="s">
        <v>52</v>
      </c>
      <c r="C31" s="26" t="n">
        <f aca="false">C32+C33</f>
        <v>6415</v>
      </c>
      <c r="D31" s="27" t="n">
        <f aca="false">D32+D33</f>
        <v>6203.5</v>
      </c>
      <c r="E31" s="28" t="n">
        <f aca="false">D31/C31</f>
        <v>0.967030397505846</v>
      </c>
    </row>
    <row r="32" s="8" customFormat="true" ht="51" hidden="false" customHeight="true" outlineLevel="0" collapsed="false">
      <c r="A32" s="24" t="s">
        <v>53</v>
      </c>
      <c r="B32" s="37" t="s">
        <v>54</v>
      </c>
      <c r="C32" s="30" t="n">
        <v>5900</v>
      </c>
      <c r="D32" s="31" t="n">
        <v>5683.5</v>
      </c>
      <c r="E32" s="32" t="n">
        <f aca="false">D32/C32</f>
        <v>0.963305084745763</v>
      </c>
    </row>
    <row r="33" s="8" customFormat="true" ht="46.5" hidden="false" customHeight="true" outlineLevel="0" collapsed="false">
      <c r="A33" s="24" t="s">
        <v>55</v>
      </c>
      <c r="B33" s="36" t="s">
        <v>56</v>
      </c>
      <c r="C33" s="30" t="n">
        <v>515</v>
      </c>
      <c r="D33" s="31" t="n">
        <v>520</v>
      </c>
      <c r="E33" s="32" t="n">
        <f aca="false">D33/C33</f>
        <v>1.00970873786408</v>
      </c>
    </row>
    <row r="34" s="8" customFormat="true" ht="60" hidden="false" customHeight="true" outlineLevel="0" collapsed="false">
      <c r="A34" s="24" t="s">
        <v>57</v>
      </c>
      <c r="B34" s="38" t="s">
        <v>58</v>
      </c>
      <c r="C34" s="39" t="n">
        <v>110</v>
      </c>
      <c r="D34" s="40" t="n">
        <v>111.2</v>
      </c>
      <c r="E34" s="28" t="n">
        <f aca="false">D34/C34</f>
        <v>1.01090909090909</v>
      </c>
    </row>
    <row r="35" s="8" customFormat="true" ht="60.75" hidden="false" customHeight="true" outlineLevel="0" collapsed="false">
      <c r="A35" s="24" t="s">
        <v>59</v>
      </c>
      <c r="B35" s="41" t="s">
        <v>60</v>
      </c>
      <c r="C35" s="26" t="n">
        <f aca="false">C36+C44+C47</f>
        <v>248051</v>
      </c>
      <c r="D35" s="27" t="n">
        <f aca="false">D36+D44+D47</f>
        <v>128817.1</v>
      </c>
      <c r="E35" s="28" t="n">
        <f aca="false">D35/C35</f>
        <v>0.519316995295322</v>
      </c>
    </row>
    <row r="36" s="8" customFormat="true" ht="101.25" hidden="false" customHeight="true" outlineLevel="0" collapsed="false">
      <c r="A36" s="24" t="s">
        <v>61</v>
      </c>
      <c r="B36" s="36" t="s">
        <v>62</v>
      </c>
      <c r="C36" s="30" t="n">
        <f aca="false">C37+C39+C41</f>
        <v>231354</v>
      </c>
      <c r="D36" s="31" t="n">
        <f aca="false">D37+D39+D41</f>
        <v>112472.6</v>
      </c>
      <c r="E36" s="32" t="n">
        <f aca="false">D36/C36</f>
        <v>0.48614936417784</v>
      </c>
    </row>
    <row r="37" s="8" customFormat="true" ht="105" hidden="false" customHeight="true" outlineLevel="0" collapsed="false">
      <c r="A37" s="24" t="s">
        <v>63</v>
      </c>
      <c r="B37" s="36" t="s">
        <v>64</v>
      </c>
      <c r="C37" s="30" t="n">
        <v>80000</v>
      </c>
      <c r="D37" s="31" t="n">
        <v>57587.5</v>
      </c>
      <c r="E37" s="32" t="n">
        <f aca="false">D37/C37</f>
        <v>0.71984375</v>
      </c>
    </row>
    <row r="38" s="8" customFormat="true" ht="90.75" hidden="false" customHeight="true" outlineLevel="0" collapsed="false">
      <c r="A38" s="42"/>
      <c r="B38" s="43" t="s">
        <v>65</v>
      </c>
      <c r="C38" s="30" t="n">
        <v>0</v>
      </c>
      <c r="D38" s="31" t="n">
        <v>0</v>
      </c>
      <c r="E38" s="32"/>
    </row>
    <row r="39" s="8" customFormat="true" ht="109.5" hidden="false" customHeight="true" outlineLevel="0" collapsed="false">
      <c r="A39" s="24" t="s">
        <v>66</v>
      </c>
      <c r="B39" s="36" t="s">
        <v>67</v>
      </c>
      <c r="C39" s="30" t="n">
        <v>106354</v>
      </c>
      <c r="D39" s="31" t="n">
        <v>13725</v>
      </c>
      <c r="E39" s="32" t="n">
        <f aca="false">D39/C39</f>
        <v>0.129050153261749</v>
      </c>
    </row>
    <row r="40" s="8" customFormat="true" ht="112.5" hidden="false" customHeight="true" outlineLevel="0" collapsed="false">
      <c r="A40" s="24" t="s">
        <v>68</v>
      </c>
      <c r="B40" s="43" t="s">
        <v>69</v>
      </c>
      <c r="C40" s="30" t="n">
        <v>85125</v>
      </c>
      <c r="D40" s="31" t="n">
        <v>0</v>
      </c>
      <c r="E40" s="32" t="n">
        <f aca="false">D40/C40</f>
        <v>0</v>
      </c>
    </row>
    <row r="41" s="8" customFormat="true" ht="51.6" hidden="false" customHeight="true" outlineLevel="0" collapsed="false">
      <c r="A41" s="24" t="s">
        <v>70</v>
      </c>
      <c r="B41" s="36" t="s">
        <v>71</v>
      </c>
      <c r="C41" s="30" t="n">
        <f aca="false">C42</f>
        <v>45000</v>
      </c>
      <c r="D41" s="31" t="n">
        <f aca="false">D42</f>
        <v>41160.1</v>
      </c>
      <c r="E41" s="32" t="n">
        <f aca="false">D41/C41</f>
        <v>0.914668888888889</v>
      </c>
    </row>
    <row r="42" s="8" customFormat="true" ht="54.75" hidden="false" customHeight="true" outlineLevel="0" collapsed="false">
      <c r="A42" s="24" t="s">
        <v>72</v>
      </c>
      <c r="B42" s="43" t="s">
        <v>73</v>
      </c>
      <c r="C42" s="30" t="n">
        <v>45000</v>
      </c>
      <c r="D42" s="31" t="n">
        <v>41160.1</v>
      </c>
      <c r="E42" s="32" t="n">
        <f aca="false">D42/C42</f>
        <v>0.914668888888889</v>
      </c>
    </row>
    <row r="43" s="8" customFormat="true" ht="30" hidden="true" customHeight="true" outlineLevel="0" collapsed="false">
      <c r="A43" s="24"/>
      <c r="B43" s="43" t="s">
        <v>74</v>
      </c>
      <c r="C43" s="30" t="n">
        <v>500</v>
      </c>
      <c r="D43" s="31" t="n">
        <v>500</v>
      </c>
      <c r="E43" s="32" t="n">
        <f aca="false">D43/C43</f>
        <v>1</v>
      </c>
    </row>
    <row r="44" s="8" customFormat="true" ht="39.75" hidden="false" customHeight="true" outlineLevel="0" collapsed="false">
      <c r="A44" s="24" t="s">
        <v>75</v>
      </c>
      <c r="B44" s="36" t="s">
        <v>76</v>
      </c>
      <c r="C44" s="30" t="n">
        <f aca="false">C45</f>
        <v>3720</v>
      </c>
      <c r="D44" s="31" t="n">
        <f aca="false">D45</f>
        <v>3719.7</v>
      </c>
      <c r="E44" s="32" t="n">
        <f aca="false">D44/C44</f>
        <v>0.99991935483871</v>
      </c>
    </row>
    <row r="45" s="8" customFormat="true" ht="68.25" hidden="false" customHeight="true" outlineLevel="0" collapsed="false">
      <c r="A45" s="24" t="s">
        <v>77</v>
      </c>
      <c r="B45" s="36" t="s">
        <v>78</v>
      </c>
      <c r="C45" s="30" t="n">
        <f aca="false">C46</f>
        <v>3720</v>
      </c>
      <c r="D45" s="31" t="n">
        <f aca="false">D46</f>
        <v>3719.7</v>
      </c>
      <c r="E45" s="32" t="n">
        <f aca="false">D45/C45</f>
        <v>0.99991935483871</v>
      </c>
    </row>
    <row r="46" s="8" customFormat="true" ht="76.5" hidden="false" customHeight="true" outlineLevel="0" collapsed="false">
      <c r="A46" s="24" t="s">
        <v>79</v>
      </c>
      <c r="B46" s="43" t="s">
        <v>80</v>
      </c>
      <c r="C46" s="30" t="n">
        <v>3720</v>
      </c>
      <c r="D46" s="31" t="n">
        <v>3719.7</v>
      </c>
      <c r="E46" s="32" t="n">
        <f aca="false">D46/C46</f>
        <v>0.99991935483871</v>
      </c>
    </row>
    <row r="47" s="8" customFormat="true" ht="100.5" hidden="false" customHeight="true" outlineLevel="0" collapsed="false">
      <c r="A47" s="24" t="s">
        <v>81</v>
      </c>
      <c r="B47" s="36" t="s">
        <v>82</v>
      </c>
      <c r="C47" s="30" t="n">
        <f aca="false">C48+C49</f>
        <v>12977</v>
      </c>
      <c r="D47" s="31" t="n">
        <f aca="false">D48+D49</f>
        <v>12624.8</v>
      </c>
      <c r="E47" s="32" t="n">
        <f aca="false">D47/C47</f>
        <v>0.972859674809278</v>
      </c>
    </row>
    <row r="48" s="8" customFormat="true" ht="107.25" hidden="false" customHeight="true" outlineLevel="0" collapsed="false">
      <c r="A48" s="24" t="s">
        <v>83</v>
      </c>
      <c r="B48" s="43" t="s">
        <v>84</v>
      </c>
      <c r="C48" s="30" t="n">
        <v>11000</v>
      </c>
      <c r="D48" s="31" t="n">
        <v>10648.2</v>
      </c>
      <c r="E48" s="32" t="n">
        <f aca="false">D48/C48</f>
        <v>0.968018181818182</v>
      </c>
    </row>
    <row r="49" s="8" customFormat="true" ht="101.25" hidden="false" customHeight="true" outlineLevel="0" collapsed="false">
      <c r="A49" s="24" t="s">
        <v>85</v>
      </c>
      <c r="B49" s="43" t="s">
        <v>86</v>
      </c>
      <c r="C49" s="30" t="n">
        <v>1977</v>
      </c>
      <c r="D49" s="31" t="n">
        <v>1976.6</v>
      </c>
      <c r="E49" s="32" t="n">
        <f aca="false">D49/C49</f>
        <v>0.999797673242286</v>
      </c>
    </row>
    <row r="50" s="8" customFormat="true" ht="39" hidden="true" customHeight="true" outlineLevel="0" collapsed="false">
      <c r="A50" s="24"/>
      <c r="B50" s="44" t="s">
        <v>87</v>
      </c>
      <c r="C50" s="30"/>
      <c r="D50" s="31"/>
      <c r="E50" s="32" t="e">
        <f aca="false">D50/C50</f>
        <v>#DIV/0!</v>
      </c>
    </row>
    <row r="51" s="8" customFormat="true" ht="53.25" hidden="false" customHeight="true" outlineLevel="0" collapsed="false">
      <c r="A51" s="24" t="s">
        <v>88</v>
      </c>
      <c r="B51" s="41" t="s">
        <v>89</v>
      </c>
      <c r="C51" s="26" t="n">
        <f aca="false">C52</f>
        <v>720</v>
      </c>
      <c r="D51" s="27" t="n">
        <f aca="false">D52</f>
        <v>727.4</v>
      </c>
      <c r="E51" s="28" t="n">
        <f aca="false">D51/C51</f>
        <v>1.01027777777778</v>
      </c>
    </row>
    <row r="52" s="8" customFormat="true" ht="24" hidden="false" customHeight="true" outlineLevel="0" collapsed="false">
      <c r="A52" s="24" t="s">
        <v>90</v>
      </c>
      <c r="B52" s="36" t="s">
        <v>91</v>
      </c>
      <c r="C52" s="30" t="n">
        <v>720</v>
      </c>
      <c r="D52" s="31" t="n">
        <v>727.4</v>
      </c>
      <c r="E52" s="32" t="n">
        <f aca="false">D52/C52</f>
        <v>1.01027777777778</v>
      </c>
    </row>
    <row r="53" s="8" customFormat="true" ht="44.25" hidden="false" customHeight="true" outlineLevel="0" collapsed="false">
      <c r="A53" s="24" t="s">
        <v>92</v>
      </c>
      <c r="B53" s="45" t="s">
        <v>93</v>
      </c>
      <c r="C53" s="26" t="n">
        <f aca="false">C54+C55</f>
        <v>575.3</v>
      </c>
      <c r="D53" s="27" t="n">
        <f aca="false">D54</f>
        <v>604</v>
      </c>
      <c r="E53" s="28" t="n">
        <f aca="false">D53/C53</f>
        <v>1.04988701547019</v>
      </c>
    </row>
    <row r="54" s="8" customFormat="true" ht="34.5" hidden="false" customHeight="true" outlineLevel="0" collapsed="false">
      <c r="A54" s="24" t="s">
        <v>94</v>
      </c>
      <c r="B54" s="36" t="s">
        <v>95</v>
      </c>
      <c r="C54" s="30" t="n">
        <v>575.3</v>
      </c>
      <c r="D54" s="30" t="n">
        <v>604</v>
      </c>
      <c r="E54" s="32" t="n">
        <f aca="false">D54/C54</f>
        <v>1.04988701547019</v>
      </c>
    </row>
    <row r="55" s="8" customFormat="true" ht="32.25" hidden="true" customHeight="true" outlineLevel="0" collapsed="false">
      <c r="A55" s="24" t="s">
        <v>96</v>
      </c>
      <c r="B55" s="36" t="s">
        <v>97</v>
      </c>
      <c r="C55" s="30" t="n">
        <v>0</v>
      </c>
      <c r="D55" s="31" t="n">
        <v>0</v>
      </c>
      <c r="E55" s="32"/>
    </row>
    <row r="56" s="8" customFormat="true" ht="62.25" hidden="false" customHeight="true" outlineLevel="0" collapsed="false">
      <c r="A56" s="46" t="s">
        <v>98</v>
      </c>
      <c r="B56" s="47" t="s">
        <v>99</v>
      </c>
      <c r="C56" s="26" t="n">
        <f aca="false">C57+C59+C61</f>
        <v>121429</v>
      </c>
      <c r="D56" s="27" t="n">
        <f aca="false">D57+D59+D61</f>
        <v>109919.2</v>
      </c>
      <c r="E56" s="28" t="n">
        <f aca="false">D56/C56</f>
        <v>0.905213746304425</v>
      </c>
    </row>
    <row r="57" s="8" customFormat="true" ht="27" hidden="true" customHeight="true" outlineLevel="0" collapsed="false">
      <c r="A57" s="46" t="s">
        <v>100</v>
      </c>
      <c r="B57" s="48" t="s">
        <v>101</v>
      </c>
      <c r="C57" s="30" t="n">
        <f aca="false">C58</f>
        <v>0</v>
      </c>
      <c r="D57" s="31" t="n">
        <f aca="false">D58</f>
        <v>0</v>
      </c>
      <c r="E57" s="32" t="e">
        <f aca="false">D57/C57</f>
        <v>#DIV/0!</v>
      </c>
    </row>
    <row r="58" s="8" customFormat="true" ht="38.25" hidden="true" customHeight="true" outlineLevel="0" collapsed="false">
      <c r="A58" s="46" t="s">
        <v>102</v>
      </c>
      <c r="B58" s="48" t="s">
        <v>103</v>
      </c>
      <c r="C58" s="30" t="n">
        <v>0</v>
      </c>
      <c r="D58" s="31" t="n">
        <v>0</v>
      </c>
      <c r="E58" s="32" t="e">
        <f aca="false">D58/C58</f>
        <v>#DIV/0!</v>
      </c>
    </row>
    <row r="59" s="8" customFormat="true" ht="100.5" hidden="false" customHeight="true" outlineLevel="0" collapsed="false">
      <c r="A59" s="46" t="s">
        <v>104</v>
      </c>
      <c r="B59" s="49" t="s">
        <v>105</v>
      </c>
      <c r="C59" s="30" t="n">
        <f aca="false">C60</f>
        <v>94000</v>
      </c>
      <c r="D59" s="31" t="n">
        <f aca="false">D60</f>
        <v>81842.5</v>
      </c>
      <c r="E59" s="32" t="n">
        <f aca="false">D59/C59</f>
        <v>0.870664893617021</v>
      </c>
    </row>
    <row r="60" s="8" customFormat="true" ht="126.75" hidden="false" customHeight="true" outlineLevel="0" collapsed="false">
      <c r="A60" s="46" t="s">
        <v>106</v>
      </c>
      <c r="B60" s="50" t="s">
        <v>107</v>
      </c>
      <c r="C60" s="30" t="n">
        <v>94000</v>
      </c>
      <c r="D60" s="31" t="n">
        <v>81842.5</v>
      </c>
      <c r="E60" s="32" t="n">
        <f aca="false">D60/C60</f>
        <v>0.870664893617021</v>
      </c>
    </row>
    <row r="61" s="8" customFormat="true" ht="66.75" hidden="false" customHeight="true" outlineLevel="0" collapsed="false">
      <c r="A61" s="46" t="s">
        <v>108</v>
      </c>
      <c r="B61" s="48" t="s">
        <v>109</v>
      </c>
      <c r="C61" s="30" t="n">
        <f aca="false">C62+C63</f>
        <v>27429</v>
      </c>
      <c r="D61" s="31" t="n">
        <f aca="false">D62+D63</f>
        <v>28076.7</v>
      </c>
      <c r="E61" s="32" t="n">
        <f aca="false">D61/C61</f>
        <v>1.02361369353604</v>
      </c>
    </row>
    <row r="62" s="8" customFormat="true" ht="71.25" hidden="false" customHeight="true" outlineLevel="0" collapsed="false">
      <c r="A62" s="46" t="s">
        <v>110</v>
      </c>
      <c r="B62" s="51" t="s">
        <v>111</v>
      </c>
      <c r="C62" s="30" t="n">
        <v>1000</v>
      </c>
      <c r="D62" s="31" t="n">
        <v>1648.2</v>
      </c>
      <c r="E62" s="32" t="n">
        <f aca="false">D62/C62</f>
        <v>1.6482</v>
      </c>
    </row>
    <row r="63" s="8" customFormat="true" ht="72" hidden="false" customHeight="true" outlineLevel="0" collapsed="false">
      <c r="A63" s="52" t="s">
        <v>112</v>
      </c>
      <c r="B63" s="53" t="s">
        <v>113</v>
      </c>
      <c r="C63" s="30" t="n">
        <v>26429</v>
      </c>
      <c r="D63" s="31" t="n">
        <v>26428.5</v>
      </c>
      <c r="E63" s="32" t="n">
        <f aca="false">D63/C63</f>
        <v>0.999981081387869</v>
      </c>
    </row>
    <row r="64" s="8" customFormat="true" ht="42.75" hidden="false" customHeight="true" outlineLevel="0" collapsed="false">
      <c r="A64" s="46" t="s">
        <v>114</v>
      </c>
      <c r="B64" s="47" t="s">
        <v>115</v>
      </c>
      <c r="C64" s="26" t="n">
        <f aca="false">C65+C68+C69+C72+C73+C70+C71</f>
        <v>1000</v>
      </c>
      <c r="D64" s="26" t="n">
        <f aca="false">D65+D68+D69+D72+D73+D70+D71+D67</f>
        <v>1059.8</v>
      </c>
      <c r="E64" s="28" t="n">
        <f aca="false">D64/C64</f>
        <v>1.0598</v>
      </c>
    </row>
    <row r="65" s="8" customFormat="true" ht="47.25" hidden="false" customHeight="true" outlineLevel="0" collapsed="false">
      <c r="A65" s="46" t="s">
        <v>116</v>
      </c>
      <c r="B65" s="48" t="s">
        <v>117</v>
      </c>
      <c r="C65" s="30" t="n">
        <f aca="false">C66+C67</f>
        <v>180</v>
      </c>
      <c r="D65" s="31" t="n">
        <v>187.1</v>
      </c>
      <c r="E65" s="32" t="n">
        <f aca="false">D65/C65</f>
        <v>1.03944444444444</v>
      </c>
    </row>
    <row r="66" s="8" customFormat="true" ht="94.5" hidden="false" customHeight="true" outlineLevel="0" collapsed="false">
      <c r="A66" s="46" t="s">
        <v>118</v>
      </c>
      <c r="B66" s="54" t="s">
        <v>119</v>
      </c>
      <c r="C66" s="30" t="n">
        <v>178.5</v>
      </c>
      <c r="D66" s="31" t="n">
        <v>187.1</v>
      </c>
      <c r="E66" s="32" t="n">
        <f aca="false">D66/C66</f>
        <v>1.04817927170868</v>
      </c>
    </row>
    <row r="67" s="8" customFormat="true" ht="87.75" hidden="false" customHeight="true" outlineLevel="0" collapsed="false">
      <c r="A67" s="46" t="s">
        <v>120</v>
      </c>
      <c r="B67" s="54" t="s">
        <v>121</v>
      </c>
      <c r="C67" s="30" t="n">
        <v>1.5</v>
      </c>
      <c r="D67" s="31" t="n">
        <v>1.4</v>
      </c>
      <c r="E67" s="32" t="n">
        <f aca="false">D67/C67</f>
        <v>0.933333333333333</v>
      </c>
    </row>
    <row r="68" s="8" customFormat="true" ht="106.5" hidden="false" customHeight="true" outlineLevel="0" collapsed="false">
      <c r="A68" s="46" t="s">
        <v>122</v>
      </c>
      <c r="B68" s="48" t="s">
        <v>123</v>
      </c>
      <c r="C68" s="30" t="n">
        <v>88</v>
      </c>
      <c r="D68" s="31" t="n">
        <v>88.2</v>
      </c>
      <c r="E68" s="32" t="n">
        <f aca="false">D68/C68</f>
        <v>1.00227272727273</v>
      </c>
    </row>
    <row r="69" s="8" customFormat="true" ht="92.25" hidden="false" customHeight="true" outlineLevel="0" collapsed="false">
      <c r="A69" s="46" t="s">
        <v>124</v>
      </c>
      <c r="B69" s="48" t="s">
        <v>125</v>
      </c>
      <c r="C69" s="30" t="n">
        <v>225</v>
      </c>
      <c r="D69" s="31" t="n">
        <v>285</v>
      </c>
      <c r="E69" s="32" t="n">
        <f aca="false">D69/C69</f>
        <v>1.26666666666667</v>
      </c>
    </row>
    <row r="70" s="8" customFormat="true" ht="48.75" hidden="false" customHeight="true" outlineLevel="0" collapsed="false">
      <c r="A70" s="55" t="s">
        <v>126</v>
      </c>
      <c r="B70" s="54" t="s">
        <v>127</v>
      </c>
      <c r="C70" s="30" t="n">
        <v>365</v>
      </c>
      <c r="D70" s="31" t="n">
        <v>362</v>
      </c>
      <c r="E70" s="32" t="n">
        <f aca="false">D70/C70</f>
        <v>0.991780821917808</v>
      </c>
    </row>
    <row r="71" s="8" customFormat="true" ht="68.25" hidden="false" customHeight="true" outlineLevel="0" collapsed="false">
      <c r="A71" s="55" t="s">
        <v>128</v>
      </c>
      <c r="B71" s="54" t="s">
        <v>129</v>
      </c>
      <c r="C71" s="30" t="n">
        <v>5</v>
      </c>
      <c r="D71" s="31" t="n">
        <v>5</v>
      </c>
      <c r="E71" s="32" t="n">
        <f aca="false">D71/C71</f>
        <v>1</v>
      </c>
    </row>
    <row r="72" s="8" customFormat="true" ht="82.5" hidden="false" customHeight="true" outlineLevel="0" collapsed="false">
      <c r="A72" s="55" t="s">
        <v>130</v>
      </c>
      <c r="B72" s="54" t="s">
        <v>131</v>
      </c>
      <c r="C72" s="30" t="n">
        <v>10</v>
      </c>
      <c r="D72" s="31" t="n">
        <v>10</v>
      </c>
      <c r="E72" s="32" t="n">
        <f aca="false">D72/C72</f>
        <v>1</v>
      </c>
    </row>
    <row r="73" s="8" customFormat="true" ht="49.5" hidden="false" customHeight="true" outlineLevel="0" collapsed="false">
      <c r="A73" s="46" t="s">
        <v>132</v>
      </c>
      <c r="B73" s="48" t="s">
        <v>133</v>
      </c>
      <c r="C73" s="30" t="n">
        <f aca="false">C74</f>
        <v>127</v>
      </c>
      <c r="D73" s="31" t="n">
        <f aca="false">D74</f>
        <v>121.1</v>
      </c>
      <c r="E73" s="32" t="n">
        <f aca="false">D73/C73</f>
        <v>0.953543307086614</v>
      </c>
    </row>
    <row r="74" s="8" customFormat="true" ht="57" hidden="false" customHeight="true" outlineLevel="0" collapsed="false">
      <c r="A74" s="46" t="s">
        <v>134</v>
      </c>
      <c r="B74" s="48" t="s">
        <v>135</v>
      </c>
      <c r="C74" s="30" t="n">
        <v>127</v>
      </c>
      <c r="D74" s="31" t="n">
        <v>121.1</v>
      </c>
      <c r="E74" s="32" t="n">
        <f aca="false">D74/C74</f>
        <v>0.953543307086614</v>
      </c>
    </row>
    <row r="75" s="8" customFormat="true" ht="43.5" hidden="false" customHeight="true" outlineLevel="0" collapsed="false">
      <c r="A75" s="46" t="s">
        <v>136</v>
      </c>
      <c r="B75" s="47" t="s">
        <v>137</v>
      </c>
      <c r="C75" s="26" t="n">
        <f aca="false">C77</f>
        <v>125327</v>
      </c>
      <c r="D75" s="27" t="n">
        <f aca="false">D76+D77</f>
        <v>84299.9</v>
      </c>
      <c r="E75" s="28" t="n">
        <f aca="false">D75/C75</f>
        <v>0.672639574872134</v>
      </c>
    </row>
    <row r="76" s="8" customFormat="true" ht="39.75" hidden="false" customHeight="true" outlineLevel="0" collapsed="false">
      <c r="A76" s="46" t="s">
        <v>138</v>
      </c>
      <c r="B76" s="56" t="s">
        <v>139</v>
      </c>
      <c r="C76" s="26"/>
      <c r="D76" s="57" t="n">
        <v>6.9</v>
      </c>
      <c r="E76" s="28"/>
    </row>
    <row r="77" s="8" customFormat="true" ht="33" hidden="false" customHeight="true" outlineLevel="0" collapsed="false">
      <c r="A77" s="46" t="s">
        <v>140</v>
      </c>
      <c r="B77" s="48" t="s">
        <v>141</v>
      </c>
      <c r="C77" s="30" t="n">
        <v>125327</v>
      </c>
      <c r="D77" s="31" t="n">
        <v>84293</v>
      </c>
      <c r="E77" s="32" t="n">
        <f aca="false">D77/C77</f>
        <v>0.672584518898561</v>
      </c>
    </row>
    <row r="78" s="8" customFormat="true" ht="54" hidden="false" customHeight="true" outlineLevel="0" collapsed="false">
      <c r="A78" s="46"/>
      <c r="B78" s="58" t="s">
        <v>142</v>
      </c>
      <c r="C78" s="30" t="n">
        <v>123862</v>
      </c>
      <c r="D78" s="31" t="n">
        <v>82828</v>
      </c>
      <c r="E78" s="32" t="n">
        <f aca="false">D78/C78</f>
        <v>0.668711953625809</v>
      </c>
    </row>
    <row r="79" s="8" customFormat="true" ht="33" hidden="false" customHeight="true" outlineLevel="0" collapsed="false">
      <c r="A79" s="59" t="s">
        <v>143</v>
      </c>
      <c r="B79" s="47" t="s">
        <v>144</v>
      </c>
      <c r="C79" s="26" t="n">
        <f aca="false">C80</f>
        <v>646293.2</v>
      </c>
      <c r="D79" s="26" t="n">
        <f aca="false">D80+D125+D126</f>
        <v>633232.2</v>
      </c>
      <c r="E79" s="28" t="n">
        <f aca="false">D79/C79</f>
        <v>0.979790906046977</v>
      </c>
    </row>
    <row r="80" s="8" customFormat="true" ht="42" hidden="false" customHeight="true" outlineLevel="0" collapsed="false">
      <c r="A80" s="46" t="s">
        <v>145</v>
      </c>
      <c r="B80" s="60" t="s">
        <v>146</v>
      </c>
      <c r="C80" s="26" t="n">
        <f aca="false">C81+C83+C100+C122</f>
        <v>646293.2</v>
      </c>
      <c r="D80" s="26" t="n">
        <f aca="false">D81+D83+D100+D122</f>
        <v>636205.6</v>
      </c>
      <c r="E80" s="28" t="n">
        <f aca="false">D80/C80</f>
        <v>0.984391604305909</v>
      </c>
    </row>
    <row r="81" s="8" customFormat="true" ht="45" hidden="false" customHeight="true" outlineLevel="0" collapsed="false">
      <c r="A81" s="46" t="s">
        <v>147</v>
      </c>
      <c r="B81" s="60" t="s">
        <v>148</v>
      </c>
      <c r="C81" s="26" t="n">
        <f aca="false">C82</f>
        <v>892</v>
      </c>
      <c r="D81" s="26" t="n">
        <f aca="false">D82</f>
        <v>892</v>
      </c>
      <c r="E81" s="28" t="n">
        <f aca="false">D81/C81</f>
        <v>1</v>
      </c>
    </row>
    <row r="82" s="8" customFormat="true" ht="40.5" hidden="false" customHeight="true" outlineLevel="0" collapsed="false">
      <c r="A82" s="52" t="s">
        <v>149</v>
      </c>
      <c r="B82" s="61" t="s">
        <v>150</v>
      </c>
      <c r="C82" s="62" t="n">
        <v>892</v>
      </c>
      <c r="D82" s="31" t="n">
        <v>892</v>
      </c>
      <c r="E82" s="32" t="n">
        <f aca="false">D82/C82</f>
        <v>1</v>
      </c>
    </row>
    <row r="83" s="8" customFormat="true" ht="43.5" hidden="false" customHeight="true" outlineLevel="0" collapsed="false">
      <c r="A83" s="52" t="s">
        <v>151</v>
      </c>
      <c r="B83" s="63" t="s">
        <v>152</v>
      </c>
      <c r="C83" s="26" t="n">
        <f aca="false">C84+C85+C86+C87+C88+C89</f>
        <v>44193.8</v>
      </c>
      <c r="D83" s="26" t="n">
        <f aca="false">D84+D85+D86+D87+D88+D89</f>
        <v>35667.7</v>
      </c>
      <c r="E83" s="28" t="n">
        <f aca="false">D83/C83</f>
        <v>0.80707474804158</v>
      </c>
    </row>
    <row r="84" s="8" customFormat="true" ht="71.25" hidden="false" customHeight="true" outlineLevel="0" collapsed="false">
      <c r="A84" s="52" t="s">
        <v>153</v>
      </c>
      <c r="B84" s="64" t="s">
        <v>154</v>
      </c>
      <c r="C84" s="62" t="n">
        <v>5806.3</v>
      </c>
      <c r="D84" s="31" t="n">
        <v>5735.4</v>
      </c>
      <c r="E84" s="32" t="n">
        <f aca="false">D84/C84</f>
        <v>0.987789125604946</v>
      </c>
    </row>
    <row r="85" s="8" customFormat="true" ht="75.75" hidden="false" customHeight="true" outlineLevel="0" collapsed="false">
      <c r="A85" s="52" t="s">
        <v>155</v>
      </c>
      <c r="B85" s="64" t="s">
        <v>156</v>
      </c>
      <c r="C85" s="62" t="n">
        <v>3621.9</v>
      </c>
      <c r="D85" s="31" t="n">
        <v>3621.9</v>
      </c>
      <c r="E85" s="32" t="n">
        <f aca="false">D85/C85</f>
        <v>1</v>
      </c>
    </row>
    <row r="86" s="8" customFormat="true" ht="43.5" hidden="false" customHeight="true" outlineLevel="0" collapsed="false">
      <c r="A86" s="52" t="s">
        <v>157</v>
      </c>
      <c r="B86" s="64" t="s">
        <v>158</v>
      </c>
      <c r="C86" s="62" t="n">
        <v>3309.9</v>
      </c>
      <c r="D86" s="57" t="n">
        <v>3309.9</v>
      </c>
      <c r="E86" s="32" t="n">
        <f aca="false">D86/C86</f>
        <v>1</v>
      </c>
    </row>
    <row r="87" s="8" customFormat="true" ht="66" hidden="false" customHeight="true" outlineLevel="0" collapsed="false">
      <c r="A87" s="52" t="s">
        <v>159</v>
      </c>
      <c r="B87" s="65" t="s">
        <v>160</v>
      </c>
      <c r="C87" s="30" t="n">
        <v>1402.7</v>
      </c>
      <c r="D87" s="57" t="n">
        <v>1402.7</v>
      </c>
      <c r="E87" s="32" t="n">
        <f aca="false">D87/C87</f>
        <v>1</v>
      </c>
    </row>
    <row r="88" s="8" customFormat="true" ht="87" hidden="false" customHeight="true" outlineLevel="0" collapsed="false">
      <c r="A88" s="52" t="s">
        <v>161</v>
      </c>
      <c r="B88" s="64" t="s">
        <v>162</v>
      </c>
      <c r="C88" s="62" t="n">
        <v>4574</v>
      </c>
      <c r="D88" s="57" t="n">
        <v>2854.8</v>
      </c>
      <c r="E88" s="32" t="n">
        <f aca="false">D88/C88</f>
        <v>0.624136423261915</v>
      </c>
    </row>
    <row r="89" s="8" customFormat="true" ht="32.25" hidden="false" customHeight="true" outlineLevel="0" collapsed="false">
      <c r="A89" s="52" t="s">
        <v>163</v>
      </c>
      <c r="B89" s="66" t="s">
        <v>164</v>
      </c>
      <c r="C89" s="39" t="n">
        <f aca="false">C90+C91+C92+C93+C94+C95+C96+C97+C98+C99</f>
        <v>25479</v>
      </c>
      <c r="D89" s="40" t="n">
        <f aca="false">D90+D91+D92+D93+D94+D95+D96+D97+D98+D99</f>
        <v>18743</v>
      </c>
      <c r="E89" s="28" t="n">
        <f aca="false">D89/C89</f>
        <v>0.735625417010087</v>
      </c>
    </row>
    <row r="90" s="8" customFormat="true" ht="133.5" hidden="false" customHeight="true" outlineLevel="0" collapsed="false">
      <c r="A90" s="52" t="s">
        <v>165</v>
      </c>
      <c r="B90" s="64" t="s">
        <v>166</v>
      </c>
      <c r="C90" s="62" t="n">
        <v>135</v>
      </c>
      <c r="D90" s="57" t="n">
        <v>135</v>
      </c>
      <c r="E90" s="32" t="n">
        <f aca="false">D90/C90</f>
        <v>1</v>
      </c>
    </row>
    <row r="91" s="8" customFormat="true" ht="44.25" hidden="false" customHeight="true" outlineLevel="0" collapsed="false">
      <c r="A91" s="52" t="s">
        <v>167</v>
      </c>
      <c r="B91" s="64" t="s">
        <v>168</v>
      </c>
      <c r="C91" s="62" t="n">
        <v>2667</v>
      </c>
      <c r="D91" s="57" t="n">
        <v>2667</v>
      </c>
      <c r="E91" s="32" t="n">
        <f aca="false">D91/C91</f>
        <v>1</v>
      </c>
    </row>
    <row r="92" s="8" customFormat="true" ht="84" hidden="false" customHeight="true" outlineLevel="0" collapsed="false">
      <c r="A92" s="52" t="s">
        <v>169</v>
      </c>
      <c r="B92" s="64" t="s">
        <v>170</v>
      </c>
      <c r="C92" s="62" t="n">
        <v>1000</v>
      </c>
      <c r="D92" s="31" t="n">
        <v>1000</v>
      </c>
      <c r="E92" s="32" t="n">
        <f aca="false">D92/C92</f>
        <v>1</v>
      </c>
    </row>
    <row r="93" s="8" customFormat="true" ht="102.75" hidden="false" customHeight="true" outlineLevel="0" collapsed="false">
      <c r="A93" s="52" t="s">
        <v>171</v>
      </c>
      <c r="B93" s="67" t="s">
        <v>172</v>
      </c>
      <c r="C93" s="62" t="n">
        <v>301</v>
      </c>
      <c r="D93" s="57" t="n">
        <v>280</v>
      </c>
      <c r="E93" s="32" t="n">
        <f aca="false">D93/C93</f>
        <v>0.930232558139535</v>
      </c>
    </row>
    <row r="94" s="8" customFormat="true" ht="54.75" hidden="false" customHeight="true" outlineLevel="0" collapsed="false">
      <c r="A94" s="52" t="s">
        <v>173</v>
      </c>
      <c r="B94" s="65" t="s">
        <v>174</v>
      </c>
      <c r="C94" s="30" t="n">
        <v>2934</v>
      </c>
      <c r="D94" s="31" t="n">
        <v>2934</v>
      </c>
      <c r="E94" s="32" t="n">
        <f aca="false">D94/C94</f>
        <v>1</v>
      </c>
    </row>
    <row r="95" s="8" customFormat="true" ht="75.75" hidden="false" customHeight="true" outlineLevel="0" collapsed="false">
      <c r="A95" s="52" t="s">
        <v>175</v>
      </c>
      <c r="B95" s="65" t="s">
        <v>176</v>
      </c>
      <c r="C95" s="30" t="n">
        <v>1629</v>
      </c>
      <c r="D95" s="31" t="n">
        <v>1629</v>
      </c>
      <c r="E95" s="32" t="n">
        <f aca="false">D95/C95</f>
        <v>1</v>
      </c>
    </row>
    <row r="96" s="8" customFormat="true" ht="74.25" hidden="false" customHeight="true" outlineLevel="0" collapsed="false">
      <c r="A96" s="52" t="s">
        <v>175</v>
      </c>
      <c r="B96" s="65" t="s">
        <v>176</v>
      </c>
      <c r="C96" s="30" t="n">
        <v>1314</v>
      </c>
      <c r="D96" s="57" t="n">
        <v>1314</v>
      </c>
      <c r="E96" s="32" t="n">
        <f aca="false">D96/C96</f>
        <v>1</v>
      </c>
    </row>
    <row r="97" s="8" customFormat="true" ht="68.25" hidden="false" customHeight="true" outlineLevel="0" collapsed="false">
      <c r="A97" s="52" t="s">
        <v>177</v>
      </c>
      <c r="B97" s="65" t="s">
        <v>178</v>
      </c>
      <c r="C97" s="30" t="n">
        <v>8000</v>
      </c>
      <c r="D97" s="31" t="n">
        <v>8000</v>
      </c>
      <c r="E97" s="32" t="n">
        <f aca="false">D97/C97</f>
        <v>1</v>
      </c>
    </row>
    <row r="98" s="8" customFormat="true" ht="88.5" hidden="false" customHeight="true" outlineLevel="0" collapsed="false">
      <c r="A98" s="52" t="s">
        <v>179</v>
      </c>
      <c r="B98" s="65" t="s">
        <v>180</v>
      </c>
      <c r="C98" s="30" t="n">
        <v>6715</v>
      </c>
      <c r="D98" s="31" t="n">
        <v>0</v>
      </c>
      <c r="E98" s="32" t="n">
        <f aca="false">D98/C98</f>
        <v>0</v>
      </c>
    </row>
    <row r="99" s="8" customFormat="true" ht="132.75" hidden="false" customHeight="true" outlineLevel="0" collapsed="false">
      <c r="A99" s="52" t="s">
        <v>181</v>
      </c>
      <c r="B99" s="65" t="s">
        <v>182</v>
      </c>
      <c r="C99" s="30" t="n">
        <v>784</v>
      </c>
      <c r="D99" s="57" t="n">
        <v>784</v>
      </c>
      <c r="E99" s="32" t="n">
        <f aca="false">D99/C99</f>
        <v>1</v>
      </c>
    </row>
    <row r="100" s="8" customFormat="true" ht="38.25" hidden="false" customHeight="true" outlineLevel="0" collapsed="false">
      <c r="A100" s="52" t="s">
        <v>183</v>
      </c>
      <c r="B100" s="68" t="s">
        <v>184</v>
      </c>
      <c r="C100" s="39" t="n">
        <f aca="false">C102+C103+C104+C105+C106+C107+C118+C114+C115+C116+C117</f>
        <v>598972.8</v>
      </c>
      <c r="D100" s="39" t="n">
        <f aca="false">D102+D103+D104+D105+D106+D107+D118+D114+D115+D116+D117</f>
        <v>597411.3</v>
      </c>
      <c r="E100" s="28" t="n">
        <f aca="false">D100/C100</f>
        <v>0.997393036879137</v>
      </c>
    </row>
    <row r="101" s="8" customFormat="true" ht="23.25" hidden="false" customHeight="true" outlineLevel="0" collapsed="false">
      <c r="A101" s="52"/>
      <c r="B101" s="65" t="s">
        <v>185</v>
      </c>
      <c r="C101" s="30"/>
      <c r="D101" s="31"/>
      <c r="E101" s="32"/>
    </row>
    <row r="102" s="8" customFormat="true" ht="84" hidden="false" customHeight="true" outlineLevel="0" collapsed="false">
      <c r="A102" s="52" t="s">
        <v>186</v>
      </c>
      <c r="B102" s="65" t="s">
        <v>187</v>
      </c>
      <c r="C102" s="30" t="n">
        <v>97</v>
      </c>
      <c r="D102" s="31" t="n">
        <v>97</v>
      </c>
      <c r="E102" s="32" t="n">
        <f aca="false">D102/C102</f>
        <v>1</v>
      </c>
    </row>
    <row r="103" s="8" customFormat="true" ht="71.25" hidden="false" customHeight="true" outlineLevel="0" collapsed="false">
      <c r="A103" s="52" t="s">
        <v>188</v>
      </c>
      <c r="B103" s="65" t="s">
        <v>189</v>
      </c>
      <c r="C103" s="30" t="n">
        <v>2872</v>
      </c>
      <c r="D103" s="31" t="n">
        <v>2872</v>
      </c>
      <c r="E103" s="32" t="n">
        <f aca="false">D103/C103</f>
        <v>1</v>
      </c>
    </row>
    <row r="104" s="8" customFormat="true" ht="38.25" hidden="false" customHeight="true" outlineLevel="0" collapsed="false">
      <c r="A104" s="52" t="s">
        <v>190</v>
      </c>
      <c r="B104" s="65" t="s">
        <v>191</v>
      </c>
      <c r="C104" s="30" t="n">
        <v>3019</v>
      </c>
      <c r="D104" s="31" t="n">
        <v>2792</v>
      </c>
      <c r="E104" s="32" t="n">
        <f aca="false">D104/C104</f>
        <v>0.924809539582643</v>
      </c>
    </row>
    <row r="105" s="8" customFormat="true" ht="85.5" hidden="false" customHeight="true" outlineLevel="0" collapsed="false">
      <c r="A105" s="52" t="s">
        <v>192</v>
      </c>
      <c r="B105" s="69" t="s">
        <v>193</v>
      </c>
      <c r="C105" s="62" t="n">
        <v>22843</v>
      </c>
      <c r="D105" s="57" t="n">
        <v>22506.1</v>
      </c>
      <c r="E105" s="32" t="n">
        <f aca="false">D105/C105</f>
        <v>0.985251499365232</v>
      </c>
    </row>
    <row r="106" s="8" customFormat="true" ht="88.5" hidden="false" customHeight="true" outlineLevel="0" collapsed="false">
      <c r="A106" s="52" t="s">
        <v>194</v>
      </c>
      <c r="B106" s="70" t="s">
        <v>195</v>
      </c>
      <c r="C106" s="30" t="n">
        <v>3577</v>
      </c>
      <c r="D106" s="57" t="n">
        <v>3576.8</v>
      </c>
      <c r="E106" s="32" t="n">
        <f aca="false">D106/C106</f>
        <v>0.999944087223931</v>
      </c>
    </row>
    <row r="107" s="8" customFormat="true" ht="45.75" hidden="false" customHeight="true" outlineLevel="0" collapsed="false">
      <c r="A107" s="52" t="s">
        <v>196</v>
      </c>
      <c r="B107" s="71" t="s">
        <v>197</v>
      </c>
      <c r="C107" s="39" t="n">
        <f aca="false">C108+C109+C110+C111+C112+C113</f>
        <v>22074</v>
      </c>
      <c r="D107" s="39" t="n">
        <f aca="false">D108+D109+D110+D111+D112+D113</f>
        <v>21462.7</v>
      </c>
      <c r="E107" s="28" t="n">
        <f aca="false">D107/C107</f>
        <v>0.972306786264384</v>
      </c>
    </row>
    <row r="108" s="8" customFormat="true" ht="101.25" hidden="false" customHeight="true" outlineLevel="0" collapsed="false">
      <c r="A108" s="52" t="s">
        <v>198</v>
      </c>
      <c r="B108" s="72" t="s">
        <v>199</v>
      </c>
      <c r="C108" s="30" t="n">
        <v>16322</v>
      </c>
      <c r="D108" s="31" t="n">
        <v>16322</v>
      </c>
      <c r="E108" s="32" t="n">
        <f aca="false">D108/C108</f>
        <v>1</v>
      </c>
    </row>
    <row r="109" s="8" customFormat="true" ht="75" hidden="false" customHeight="true" outlineLevel="0" collapsed="false">
      <c r="A109" s="52" t="s">
        <v>200</v>
      </c>
      <c r="B109" s="72" t="s">
        <v>201</v>
      </c>
      <c r="C109" s="30" t="n">
        <v>1795</v>
      </c>
      <c r="D109" s="31" t="n">
        <v>1795</v>
      </c>
      <c r="E109" s="32" t="n">
        <f aca="false">D109/C109</f>
        <v>1</v>
      </c>
    </row>
    <row r="110" s="8" customFormat="true" ht="77.25" hidden="false" customHeight="true" outlineLevel="0" collapsed="false">
      <c r="A110" s="52" t="s">
        <v>202</v>
      </c>
      <c r="B110" s="73" t="s">
        <v>203</v>
      </c>
      <c r="C110" s="62" t="n">
        <v>57</v>
      </c>
      <c r="D110" s="57" t="n">
        <v>30.8</v>
      </c>
      <c r="E110" s="32" t="n">
        <f aca="false">D110/C110</f>
        <v>0.540350877192983</v>
      </c>
    </row>
    <row r="111" s="8" customFormat="true" ht="81" hidden="false" customHeight="true" outlineLevel="0" collapsed="false">
      <c r="A111" s="52" t="s">
        <v>204</v>
      </c>
      <c r="B111" s="72" t="s">
        <v>205</v>
      </c>
      <c r="C111" s="30" t="n">
        <v>1934</v>
      </c>
      <c r="D111" s="31" t="n">
        <v>1934</v>
      </c>
      <c r="E111" s="32" t="n">
        <f aca="false">D111/C111</f>
        <v>1</v>
      </c>
    </row>
    <row r="112" s="8" customFormat="true" ht="99.75" hidden="false" customHeight="true" outlineLevel="0" collapsed="false">
      <c r="A112" s="52" t="s">
        <v>206</v>
      </c>
      <c r="B112" s="72" t="s">
        <v>207</v>
      </c>
      <c r="C112" s="30" t="n">
        <v>218</v>
      </c>
      <c r="D112" s="31" t="n">
        <v>0</v>
      </c>
      <c r="E112" s="32" t="n">
        <f aca="false">D112/C112</f>
        <v>0</v>
      </c>
    </row>
    <row r="113" s="8" customFormat="true" ht="111.75" hidden="false" customHeight="true" outlineLevel="0" collapsed="false">
      <c r="A113" s="52" t="s">
        <v>208</v>
      </c>
      <c r="B113" s="72" t="s">
        <v>209</v>
      </c>
      <c r="C113" s="30" t="n">
        <v>1748</v>
      </c>
      <c r="D113" s="31" t="n">
        <v>1380.9</v>
      </c>
      <c r="E113" s="32" t="n">
        <f aca="false">D113/C113</f>
        <v>0.789988558352403</v>
      </c>
    </row>
    <row r="114" s="8" customFormat="true" ht="127.5" hidden="false" customHeight="true" outlineLevel="0" collapsed="false">
      <c r="A114" s="52" t="s">
        <v>210</v>
      </c>
      <c r="B114" s="72" t="s">
        <v>211</v>
      </c>
      <c r="C114" s="30" t="n">
        <v>16114</v>
      </c>
      <c r="D114" s="31" t="n">
        <v>15961</v>
      </c>
      <c r="E114" s="32" t="n">
        <f aca="false">D114/C114</f>
        <v>0.990505150800546</v>
      </c>
    </row>
    <row r="115" s="8" customFormat="true" ht="122.25" hidden="false" customHeight="true" outlineLevel="0" collapsed="false">
      <c r="A115" s="52" t="s">
        <v>212</v>
      </c>
      <c r="B115" s="72" t="s">
        <v>213</v>
      </c>
      <c r="C115" s="30" t="n">
        <v>740</v>
      </c>
      <c r="D115" s="31" t="n">
        <v>740</v>
      </c>
      <c r="E115" s="32" t="n">
        <f aca="false">D115/C115</f>
        <v>1</v>
      </c>
    </row>
    <row r="116" s="8" customFormat="true" ht="87" hidden="false" customHeight="true" outlineLevel="0" collapsed="false">
      <c r="A116" s="52" t="s">
        <v>214</v>
      </c>
      <c r="B116" s="72" t="s">
        <v>215</v>
      </c>
      <c r="C116" s="30" t="n">
        <v>976.8</v>
      </c>
      <c r="D116" s="31" t="n">
        <v>944.3</v>
      </c>
      <c r="E116" s="32" t="n">
        <f aca="false">D116/C116</f>
        <v>0.966728091728092</v>
      </c>
    </row>
    <row r="117" s="8" customFormat="true" ht="71.25" hidden="false" customHeight="true" outlineLevel="0" collapsed="false">
      <c r="A117" s="52" t="s">
        <v>216</v>
      </c>
      <c r="B117" s="72" t="s">
        <v>217</v>
      </c>
      <c r="C117" s="30" t="n">
        <v>6537</v>
      </c>
      <c r="D117" s="31" t="n">
        <v>6340.2</v>
      </c>
      <c r="E117" s="32" t="n">
        <f aca="false">D117/C117</f>
        <v>0.969894446994034</v>
      </c>
    </row>
    <row r="118" s="8" customFormat="true" ht="46.5" hidden="false" customHeight="true" outlineLevel="0" collapsed="false">
      <c r="A118" s="52" t="s">
        <v>218</v>
      </c>
      <c r="B118" s="74" t="s">
        <v>219</v>
      </c>
      <c r="C118" s="39" t="n">
        <f aca="false">C119+C120+C121</f>
        <v>520123</v>
      </c>
      <c r="D118" s="39" t="n">
        <f aca="false">D119+D120+D121</f>
        <v>520119.2</v>
      </c>
      <c r="E118" s="28" t="n">
        <f aca="false">D118/C118</f>
        <v>0.999992694035834</v>
      </c>
    </row>
    <row r="119" s="8" customFormat="true" ht="186.75" hidden="false" customHeight="true" outlineLevel="0" collapsed="false">
      <c r="A119" s="52" t="s">
        <v>220</v>
      </c>
      <c r="B119" s="72" t="s">
        <v>221</v>
      </c>
      <c r="C119" s="30" t="n">
        <v>297388</v>
      </c>
      <c r="D119" s="31" t="n">
        <v>297388</v>
      </c>
      <c r="E119" s="32" t="n">
        <f aca="false">D119/C119</f>
        <v>1</v>
      </c>
    </row>
    <row r="120" s="8" customFormat="true" ht="73.5" hidden="false" customHeight="true" outlineLevel="0" collapsed="false">
      <c r="A120" s="52" t="s">
        <v>222</v>
      </c>
      <c r="B120" s="69" t="s">
        <v>223</v>
      </c>
      <c r="C120" s="62" t="n">
        <v>8436</v>
      </c>
      <c r="D120" s="57" t="n">
        <v>8432.2</v>
      </c>
      <c r="E120" s="32" t="n">
        <f aca="false">D120/C120</f>
        <v>0.99954954954955</v>
      </c>
    </row>
    <row r="121" s="8" customFormat="true" ht="142.5" hidden="false" customHeight="true" outlineLevel="0" collapsed="false">
      <c r="A121" s="52" t="s">
        <v>224</v>
      </c>
      <c r="B121" s="75" t="s">
        <v>225</v>
      </c>
      <c r="C121" s="30" t="n">
        <v>214299</v>
      </c>
      <c r="D121" s="31" t="n">
        <v>214299</v>
      </c>
      <c r="E121" s="32" t="n">
        <f aca="false">D121/C121</f>
        <v>1</v>
      </c>
    </row>
    <row r="122" s="8" customFormat="true" ht="33.75" hidden="false" customHeight="true" outlineLevel="0" collapsed="false">
      <c r="A122" s="52" t="s">
        <v>226</v>
      </c>
      <c r="B122" s="76" t="s">
        <v>227</v>
      </c>
      <c r="C122" s="39" t="n">
        <f aca="false">C123+C124</f>
        <v>2234.6</v>
      </c>
      <c r="D122" s="39" t="n">
        <f aca="false">D123+D124</f>
        <v>2234.6</v>
      </c>
      <c r="E122" s="28" t="n">
        <f aca="false">D122/C122</f>
        <v>1</v>
      </c>
    </row>
    <row r="123" s="8" customFormat="true" ht="67.5" hidden="false" customHeight="true" outlineLevel="0" collapsed="false">
      <c r="A123" s="77" t="s">
        <v>228</v>
      </c>
      <c r="B123" s="78" t="s">
        <v>229</v>
      </c>
      <c r="C123" s="30" t="n">
        <v>34.6</v>
      </c>
      <c r="D123" s="31" t="n">
        <v>34.6</v>
      </c>
      <c r="E123" s="32" t="n">
        <f aca="false">D123/C123</f>
        <v>1</v>
      </c>
    </row>
    <row r="124" s="8" customFormat="true" ht="90" hidden="false" customHeight="true" outlineLevel="0" collapsed="false">
      <c r="A124" s="77" t="s">
        <v>230</v>
      </c>
      <c r="B124" s="79" t="s">
        <v>231</v>
      </c>
      <c r="C124" s="62" t="n">
        <v>2200</v>
      </c>
      <c r="D124" s="57" t="n">
        <v>2200</v>
      </c>
      <c r="E124" s="32" t="n">
        <f aca="false">D124/C124</f>
        <v>1</v>
      </c>
    </row>
    <row r="125" s="8" customFormat="true" ht="50.25" hidden="false" customHeight="true" outlineLevel="0" collapsed="false">
      <c r="A125" s="77" t="s">
        <v>232</v>
      </c>
      <c r="B125" s="79" t="s">
        <v>233</v>
      </c>
      <c r="C125" s="62"/>
      <c r="D125" s="57" t="n">
        <v>693.7</v>
      </c>
      <c r="E125" s="32"/>
    </row>
    <row r="126" s="8" customFormat="true" ht="60.75" hidden="false" customHeight="true" outlineLevel="0" collapsed="false">
      <c r="A126" s="77" t="s">
        <v>234</v>
      </c>
      <c r="B126" s="79" t="s">
        <v>235</v>
      </c>
      <c r="C126" s="62"/>
      <c r="D126" s="57" t="n">
        <v>-3667.1</v>
      </c>
      <c r="E126" s="32"/>
    </row>
    <row r="127" s="8" customFormat="true" ht="26.25" hidden="false" customHeight="true" outlineLevel="0" collapsed="false">
      <c r="A127" s="77" t="s">
        <v>236</v>
      </c>
      <c r="B127" s="74" t="s">
        <v>237</v>
      </c>
      <c r="C127" s="39" t="n">
        <f aca="false">C10+C79</f>
        <v>1671747</v>
      </c>
      <c r="D127" s="39" t="n">
        <f aca="false">D10+D79</f>
        <v>1494601</v>
      </c>
      <c r="E127" s="28" t="n">
        <f aca="false">D127/C127</f>
        <v>0.894035401289788</v>
      </c>
    </row>
    <row r="128" s="8" customFormat="true" ht="27.75" hidden="false" customHeight="true" outlineLevel="0" collapsed="false">
      <c r="A128" s="77" t="s">
        <v>238</v>
      </c>
      <c r="B128" s="72" t="s">
        <v>239</v>
      </c>
      <c r="C128" s="30" t="n">
        <f aca="false">C80</f>
        <v>646293.2</v>
      </c>
      <c r="D128" s="30" t="n">
        <f aca="false">D80</f>
        <v>636205.6</v>
      </c>
      <c r="E128" s="32" t="n">
        <f aca="false">D128/C128</f>
        <v>0.984391604305909</v>
      </c>
    </row>
    <row r="129" s="8" customFormat="true" ht="27.75" hidden="false" customHeight="true" outlineLevel="0" collapsed="false">
      <c r="A129" s="80" t="s">
        <v>240</v>
      </c>
      <c r="B129" s="74" t="s">
        <v>241</v>
      </c>
      <c r="C129" s="39" t="n">
        <f aca="false">C127</f>
        <v>1671747</v>
      </c>
      <c r="D129" s="39" t="n">
        <f aca="false">D127</f>
        <v>1494601</v>
      </c>
      <c r="E129" s="32" t="n">
        <f aca="false">D129/C129</f>
        <v>0.894035401289788</v>
      </c>
    </row>
    <row r="135" customFormat="false" ht="16.5" hidden="false" customHeight="true" outlineLevel="0" collapsed="false"/>
    <row r="139" customFormat="false" ht="16.5" hidden="false" customHeight="true" outlineLevel="0" collapsed="false"/>
    <row r="140" customFormat="false" ht="38.25" hidden="false" customHeight="true" outlineLevel="0" collapsed="false"/>
    <row r="141" customFormat="false" ht="16.5" hidden="false" customHeight="true" outlineLevel="0" collapsed="false"/>
    <row r="142" customFormat="false" ht="28.5" hidden="false" customHeight="true" outlineLevel="0" collapsed="false"/>
    <row r="143" customFormat="false" ht="21" hidden="false" customHeight="true" outlineLevel="0" collapsed="false"/>
    <row r="144" customFormat="false" ht="20.25" hidden="false" customHeight="true" outlineLevel="0" collapsed="false"/>
    <row r="145" customFormat="false" ht="18.75" hidden="false" customHeight="true" outlineLevel="0" collapsed="false"/>
    <row r="146" customFormat="false" ht="21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4" customFormat="false" ht="17.25" hidden="false" customHeight="true" outlineLevel="0" collapsed="false"/>
    <row r="172" customFormat="false" ht="28.5" hidden="false" customHeight="true" outlineLevel="0" collapsed="false"/>
    <row r="173" customFormat="false" ht="22.5" hidden="false" customHeight="true" outlineLevel="0" collapsed="false"/>
    <row r="189" customFormat="false" ht="25.5" hidden="false" customHeight="true" outlineLevel="0" collapsed="false"/>
    <row r="190" customFormat="false" ht="39" hidden="false" customHeight="true" outlineLevel="0" collapsed="false"/>
    <row r="191" customFormat="false" ht="13.5" hidden="false" customHeight="true" outlineLevel="0" collapsed="false"/>
    <row r="199" customFormat="false" ht="72" hidden="false" customHeight="true" outlineLevel="0" collapsed="false"/>
    <row r="215" customFormat="false" ht="72.75" hidden="false" customHeight="true" outlineLevel="0" collapsed="false"/>
    <row r="225" customFormat="false" ht="60" hidden="false" customHeight="true" outlineLevel="0" collapsed="false"/>
    <row r="226" customFormat="false" ht="28.5" hidden="false" customHeight="true" outlineLevel="0" collapsed="false"/>
    <row r="243" customFormat="false" ht="28.5" hidden="false" customHeight="true" outlineLevel="0" collapsed="false"/>
    <row r="247" customFormat="false" ht="18" hidden="false" customHeight="true" outlineLevel="0" collapsed="false"/>
    <row r="248" customFormat="false" ht="20.25" hidden="false" customHeight="true" outlineLevel="0" collapsed="false"/>
    <row r="249" customFormat="false" ht="13.5" hidden="false" customHeight="true" outlineLevel="0" collapsed="false"/>
    <row r="250" customFormat="false" ht="15" hidden="false" customHeight="true" outlineLevel="0" collapsed="false"/>
    <row r="252" customFormat="false" ht="21.75" hidden="false" customHeight="true" outlineLevel="0" collapsed="false"/>
    <row r="253" customFormat="false" ht="11.25" hidden="false" customHeight="true" outlineLevel="0" collapsed="false"/>
    <row r="254" customFormat="false" ht="12.75" hidden="false" customHeight="true" outlineLevel="0" collapsed="false"/>
    <row r="255" customFormat="false" ht="18.75" hidden="false" customHeight="true" outlineLevel="0" collapsed="false"/>
    <row r="256" customFormat="false" ht="15.75" hidden="false" customHeight="true" outlineLevel="0" collapsed="false"/>
    <row r="257" customFormat="false" ht="22.5" hidden="false" customHeight="true" outlineLevel="0" collapsed="false"/>
  </sheetData>
  <mergeCells count="4">
    <mergeCell ref="C1:E1"/>
    <mergeCell ref="B2:E2"/>
    <mergeCell ref="A4:E4"/>
    <mergeCell ref="A5:C5"/>
  </mergeCells>
  <printOptions headings="false" gridLines="false" gridLinesSet="true" horizontalCentered="false" verticalCentered="false"/>
  <pageMargins left="0.827083333333333" right="0.39375" top="0.945138888888889" bottom="0.590972222222222" header="0.511811023622047" footer="0.433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7-03-20T09:42:49Z</cp:lastPrinted>
  <dcterms:modified xsi:type="dcterms:W3CDTF">2017-03-20T09:42:54Z</dcterms:modified>
  <cp:revision>0</cp:revision>
  <dc:subject/>
  <dc:title/>
</cp:coreProperties>
</file>